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6555"/>
        <c:axId val="77654872"/>
      </c:lineChart>
      <c:catAx>
        <c:axId val="771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54872"/>
        <c:crossesAt val="0"/>
        <c:auto val="1"/>
        <c:lblAlgn val="ctr"/>
        <c:lblOffset val="100"/>
        <c:noMultiLvlLbl val="0"/>
      </c:catAx>
      <c:valAx>
        <c:axId val="77654872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16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4374"/>
        <c:axId val="86492774"/>
      </c:lineChart>
      <c:catAx>
        <c:axId val="4336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92774"/>
        <c:crossesAt val="0"/>
        <c:auto val="1"/>
        <c:lblAlgn val="ctr"/>
        <c:lblOffset val="100"/>
        <c:noMultiLvlLbl val="0"/>
      </c:catAx>
      <c:valAx>
        <c:axId val="86492774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643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0553"/>
        <c:axId val="52981295"/>
      </c:lineChart>
      <c:catAx>
        <c:axId val="8756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81295"/>
        <c:crossesAt val="75"/>
        <c:auto val="1"/>
        <c:lblAlgn val="ctr"/>
        <c:lblOffset val="100"/>
        <c:noMultiLvlLbl val="0"/>
      </c:catAx>
      <c:valAx>
        <c:axId val="52981295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6055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